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2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дом 20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">
          <cell r="E20">
            <v>661.96</v>
          </cell>
          <cell r="F20">
            <v>52824.37</v>
          </cell>
          <cell r="G20">
            <v>0</v>
          </cell>
          <cell r="H20">
            <v>0</v>
          </cell>
        </row>
        <row r="20">
          <cell r="J20">
            <v>0</v>
          </cell>
          <cell r="K20">
            <v>2078.29</v>
          </cell>
        </row>
        <row r="20">
          <cell r="M20">
            <v>16456.9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3679.2</v>
          </cell>
          <cell r="S20">
            <v>0</v>
          </cell>
          <cell r="T20">
            <v>1533.41</v>
          </cell>
          <cell r="U20">
            <v>20586.768</v>
          </cell>
          <cell r="V20">
            <v>4059.92</v>
          </cell>
          <cell r="W20">
            <v>0</v>
          </cell>
        </row>
        <row r="20">
          <cell r="Y20">
            <v>3918.78</v>
          </cell>
          <cell r="Z20">
            <v>28682.688</v>
          </cell>
          <cell r="AA20">
            <v>0</v>
          </cell>
          <cell r="AB20">
            <v>39207.384</v>
          </cell>
          <cell r="AC20">
            <v>0</v>
          </cell>
          <cell r="AD20">
            <v>635.32</v>
          </cell>
          <cell r="AE20">
            <v>0</v>
          </cell>
        </row>
        <row r="20">
          <cell r="AG20">
            <v>13975.1</v>
          </cell>
          <cell r="AH20">
            <v>36335.26</v>
          </cell>
        </row>
        <row r="20">
          <cell r="AL20">
            <v>222696.86</v>
          </cell>
          <cell r="AM20">
            <v>0</v>
          </cell>
        </row>
        <row r="20">
          <cell r="AO20">
            <v>205252.02</v>
          </cell>
          <cell r="AP20">
            <v>0</v>
          </cell>
        </row>
        <row r="20">
          <cell r="AR20">
            <v>24466.78</v>
          </cell>
          <cell r="AS20">
            <v>0</v>
          </cell>
        </row>
        <row r="20">
          <cell r="AU20">
            <v>10448.28</v>
          </cell>
          <cell r="AV20">
            <v>9659.15</v>
          </cell>
          <cell r="AW20">
            <v>1119.01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2" activeCellId="0" sqref="A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28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3486.3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)</f>
        <v>661.9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)</f>
        <v>52824.37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23747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20)</f>
        <v>2078.29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6456.9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20)</f>
        <v>16456.9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2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2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2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20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20)</f>
        <v>3679.2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2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20)</f>
        <v>1533.41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20)</f>
        <v>20586.76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20)</f>
        <v>4059.92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2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72444.17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20)</f>
        <v>3918.78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20)</f>
        <v>28682.68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2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20)</f>
        <v>39207.384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2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20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2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50310.3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20)</f>
        <v>13975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20)</f>
        <v>36335.2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20)</f>
        <v>10448.2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35083.6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33145.1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20)</f>
        <v>222696.8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20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20)</f>
        <v>10448.2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14911.17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20)</f>
        <v>205252.02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2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20)</f>
        <v>9659.1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5585.7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20)</f>
        <v>24466.78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20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20)</f>
        <v>1119.01</v>
      </c>
    </row>
    <row r="49" customFormat="false" ht="15" hidden="false" customHeight="false" outlineLevel="0" collapsed="false">
      <c r="A49" s="49"/>
      <c r="B49" s="50"/>
    </row>
    <row r="50" customFormat="false" ht="15.75" hidden="false" customHeight="false" outlineLevel="0" collapsed="false">
      <c r="A50" s="51"/>
      <c r="B50" s="51"/>
    </row>
    <row r="51" customFormat="false" ht="15.75" hidden="false" customHeight="false" outlineLevel="0" collapsed="false">
      <c r="A51" s="52"/>
      <c r="B51" s="52"/>
    </row>
    <row r="52" customFormat="false" ht="15" hidden="false" customHeight="false" outlineLevel="0" collapsed="false">
      <c r="A52" s="53"/>
      <c r="B52" s="50"/>
    </row>
    <row r="53" customFormat="false" ht="15" hidden="false" customHeight="false" outlineLevel="0" collapsed="false">
      <c r="A53" s="53"/>
      <c r="B53" s="3"/>
    </row>
    <row r="54" customFormat="false" ht="15.75" hidden="false" customHeight="false" outlineLevel="0" collapsed="false">
      <c r="A54" s="51" t="s">
        <v>43</v>
      </c>
      <c r="B54" s="51"/>
    </row>
    <row r="55" customFormat="false" ht="15" hidden="false" customHeight="false" outlineLevel="0" collapsed="false">
      <c r="A55" s="53"/>
      <c r="B55" s="54"/>
    </row>
    <row r="60" customFormat="false" ht="15" hidden="false" customHeight="false" outlineLevel="0" collapsed="false">
      <c r="A60" s="53" t="s">
        <v>44</v>
      </c>
      <c r="B60" s="50"/>
    </row>
    <row r="61" customFormat="false" ht="15" hidden="false" customHeight="false" outlineLevel="0" collapsed="false">
      <c r="A61" s="53" t="s">
        <v>45</v>
      </c>
      <c r="B61" s="3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0:55Z</cp:lastPrinted>
  <dcterms:modified xsi:type="dcterms:W3CDTF">2024-02-15T11:31:00Z</dcterms:modified>
  <cp:revision>0</cp:revision>
  <dc:subject/>
  <dc:title/>
</cp:coreProperties>
</file>